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CSI 013 Atmospheric greenhouse gas concentrations</t>
  </si>
  <si>
    <t xml:space="preserve">Total atmospheric concentration in parts per million in CO2-equivalent</t>
  </si>
  <si>
    <t xml:space="preserve">ppm CO2-equivalent</t>
  </si>
  <si>
    <t xml:space="preserve">Source: Climate Change Unit, Ministry of Environment and Physical Planning</t>
  </si>
  <si>
    <t xml:space="preserve">Atmospheric concentration in parts per million in CO2-equivalent by sector</t>
  </si>
  <si>
    <t xml:space="preserve">CO2-equivalent.</t>
  </si>
  <si>
    <t xml:space="preserve">Energy</t>
  </si>
  <si>
    <t xml:space="preserve">Industrial Processes</t>
  </si>
  <si>
    <t xml:space="preserve">Agriculture</t>
  </si>
  <si>
    <t xml:space="preserve">Forestry</t>
  </si>
  <si>
    <t xml:space="preserve">Waste</t>
  </si>
  <si>
    <t xml:space="preserve">Total</t>
  </si>
  <si>
    <t xml:space="preserve">Remarks: GHG emissions will be recalculated, revised end extended up to 2002 with in the Second National Communication, currently under way (expected end of 2008)</t>
  </si>
  <si>
    <t xml:space="preserve">Due to lack of data, emission of HFCs, PFCs and SF6, not estimated with in FN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08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tmospheric concentration in parts per million in CO2-equivalent b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013'!$A$33</c:f>
              <c:strCache>
                <c:ptCount val="1"/>
                <c:pt idx="0">
                  <c:v>Energy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3'!$B$32:$J$32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3'!$B$33:$J$33</c:f>
              <c:numCache>
                <c:formatCode>General</c:formatCode>
                <c:ptCount val="9"/>
                <c:pt idx="0">
                  <c:v>10595.51</c:v>
                </c:pt>
                <c:pt idx="1">
                  <c:v>9932.2</c:v>
                </c:pt>
                <c:pt idx="2">
                  <c:v>9381.81</c:v>
                </c:pt>
                <c:pt idx="3">
                  <c:v>9925.08</c:v>
                </c:pt>
                <c:pt idx="4">
                  <c:v>9801.81</c:v>
                </c:pt>
                <c:pt idx="5">
                  <c:v>10085.98</c:v>
                </c:pt>
                <c:pt idx="6">
                  <c:v>9921.41</c:v>
                </c:pt>
                <c:pt idx="7">
                  <c:v>10451.24</c:v>
                </c:pt>
                <c:pt idx="8">
                  <c:v>11203.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13'!$A$34</c:f>
              <c:strCache>
                <c:ptCount val="1"/>
                <c:pt idx="0">
                  <c:v>Industrial Processes</c:v>
                </c:pt>
              </c:strCache>
            </c:strRef>
          </c:tx>
          <c:spPr>
            <a:solidFill>
              <a:srgbClr val="f20884"/>
            </a:solidFill>
            <a:ln w="378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3'!$B$32:$J$32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3'!$B$34:$J$34</c:f>
              <c:numCache>
                <c:formatCode>General</c:formatCode>
                <c:ptCount val="9"/>
                <c:pt idx="0">
                  <c:v>1632.34</c:v>
                </c:pt>
                <c:pt idx="1">
                  <c:v>1371.42</c:v>
                </c:pt>
                <c:pt idx="2">
                  <c:v>1281.22</c:v>
                </c:pt>
                <c:pt idx="3">
                  <c:v>1104.53</c:v>
                </c:pt>
                <c:pt idx="4">
                  <c:v>991.55</c:v>
                </c:pt>
                <c:pt idx="5">
                  <c:v>847.84</c:v>
                </c:pt>
                <c:pt idx="6">
                  <c:v>894.82</c:v>
                </c:pt>
                <c:pt idx="7">
                  <c:v>1101.52</c:v>
                </c:pt>
                <c:pt idx="8">
                  <c:v>1063.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13'!$A$35</c:f>
              <c:strCache>
                <c:ptCount val="1"/>
                <c:pt idx="0">
                  <c:v>Agriculture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3'!$B$32:$J$32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3'!$B$35:$J$35</c:f>
              <c:numCache>
                <c:formatCode>General</c:formatCode>
                <c:ptCount val="9"/>
                <c:pt idx="0">
                  <c:v>2025.44</c:v>
                </c:pt>
                <c:pt idx="1">
                  <c:v>1953.26</c:v>
                </c:pt>
                <c:pt idx="2">
                  <c:v>1967.33</c:v>
                </c:pt>
                <c:pt idx="3">
                  <c:v>1942.16</c:v>
                </c:pt>
                <c:pt idx="4">
                  <c:v>1977.47</c:v>
                </c:pt>
                <c:pt idx="5">
                  <c:v>1911.75</c:v>
                </c:pt>
                <c:pt idx="6">
                  <c:v>1766.39</c:v>
                </c:pt>
                <c:pt idx="7">
                  <c:v>1665.47</c:v>
                </c:pt>
                <c:pt idx="8">
                  <c:v>1576.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13'!$A$36</c:f>
              <c:strCache>
                <c:ptCount val="1"/>
                <c:pt idx="0">
                  <c:v>Forestry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3'!$B$32:$J$32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3'!$B$36:$J$36</c:f>
              <c:numCache>
                <c:formatCode>General</c:formatCode>
                <c:ptCount val="9"/>
                <c:pt idx="0">
                  <c:v>88.47</c:v>
                </c:pt>
                <c:pt idx="1">
                  <c:v>6.9</c:v>
                </c:pt>
                <c:pt idx="2">
                  <c:v>144.08</c:v>
                </c:pt>
                <c:pt idx="3">
                  <c:v>221.38</c:v>
                </c:pt>
                <c:pt idx="4">
                  <c:v>89.05</c:v>
                </c:pt>
                <c:pt idx="5">
                  <c:v>1.52</c:v>
                </c:pt>
                <c:pt idx="6">
                  <c:v>15.08</c:v>
                </c:pt>
                <c:pt idx="7">
                  <c:v>54.26</c:v>
                </c:pt>
                <c:pt idx="8">
                  <c:v>28.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13'!$A$37</c:f>
              <c:strCache>
                <c:ptCount val="1"/>
                <c:pt idx="0">
                  <c:v>Waste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3'!$B$32:$J$32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3'!$B$37:$J$37</c:f>
              <c:numCache>
                <c:formatCode>General</c:formatCode>
                <c:ptCount val="9"/>
                <c:pt idx="0">
                  <c:v>1170.13</c:v>
                </c:pt>
                <c:pt idx="1">
                  <c:v>1202.21</c:v>
                </c:pt>
                <c:pt idx="2">
                  <c:v>1198.22</c:v>
                </c:pt>
                <c:pt idx="3">
                  <c:v>1201.16</c:v>
                </c:pt>
                <c:pt idx="4">
                  <c:v>1135.58</c:v>
                </c:pt>
                <c:pt idx="5">
                  <c:v>1148.13</c:v>
                </c:pt>
                <c:pt idx="6">
                  <c:v>1177.11</c:v>
                </c:pt>
                <c:pt idx="7">
                  <c:v>1181.89</c:v>
                </c:pt>
                <c:pt idx="8">
                  <c:v>1212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02629"/>
        <c:axId val="95624478"/>
      </c:lineChart>
      <c:catAx>
        <c:axId val="28802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478"/>
        <c:crossesAt val="0"/>
        <c:auto val="1"/>
        <c:lblAlgn val="ctr"/>
        <c:lblOffset val="100"/>
        <c:noMultiLvlLbl val="0"/>
      </c:catAx>
      <c:valAx>
        <c:axId val="9562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pm CO2 -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otal atmospheric concentration in parts per million in CO2-equival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013'!$A$6</c:f>
              <c:strCache>
                <c:ptCount val="1"/>
                <c:pt idx="0">
                  <c:v>ppm CO2-equivalen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3'!$B$5:$J$5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3'!$B$6:$J$6</c:f>
              <c:numCache>
                <c:formatCode>General</c:formatCode>
                <c:ptCount val="9"/>
                <c:pt idx="0">
                  <c:v>15511.89</c:v>
                </c:pt>
                <c:pt idx="1">
                  <c:v>14465.99</c:v>
                </c:pt>
                <c:pt idx="2">
                  <c:v>13972.66</c:v>
                </c:pt>
                <c:pt idx="3">
                  <c:v>14394.31</c:v>
                </c:pt>
                <c:pt idx="4">
                  <c:v>13995.46</c:v>
                </c:pt>
                <c:pt idx="5">
                  <c:v>13995.22</c:v>
                </c:pt>
                <c:pt idx="6">
                  <c:v>13774.81</c:v>
                </c:pt>
                <c:pt idx="7">
                  <c:v>14454.38</c:v>
                </c:pt>
                <c:pt idx="8">
                  <c:v>15085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2605"/>
        <c:axId val="79162924"/>
      </c:lineChart>
      <c:catAx>
        <c:axId val="121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924"/>
        <c:crossesAt val="0"/>
        <c:auto val="1"/>
        <c:lblAlgn val="ctr"/>
        <c:lblOffset val="100"/>
        <c:noMultiLvlLbl val="0"/>
      </c:catAx>
      <c:valAx>
        <c:axId val="7916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pm CO2- equivq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40</xdr:row>
      <xdr:rowOff>63720</xdr:rowOff>
    </xdr:from>
    <xdr:to>
      <xdr:col>10</xdr:col>
      <xdr:colOff>481320</xdr:colOff>
      <xdr:row>58</xdr:row>
      <xdr:rowOff>101880</xdr:rowOff>
    </xdr:to>
    <xdr:graphicFrame>
      <xdr:nvGraphicFramePr>
        <xdr:cNvPr id="0" name="Chart 1"/>
        <xdr:cNvGraphicFramePr/>
      </xdr:nvGraphicFramePr>
      <xdr:xfrm>
        <a:off x="23400" y="7556760"/>
        <a:ext cx="81936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6240</xdr:colOff>
      <xdr:row>8</xdr:row>
      <xdr:rowOff>12600</xdr:rowOff>
    </xdr:from>
    <xdr:to>
      <xdr:col>11</xdr:col>
      <xdr:colOff>235800</xdr:colOff>
      <xdr:row>26</xdr:row>
      <xdr:rowOff>50400</xdr:rowOff>
    </xdr:to>
    <xdr:graphicFrame>
      <xdr:nvGraphicFramePr>
        <xdr:cNvPr id="1" name="Chart 2"/>
        <xdr:cNvGraphicFramePr/>
      </xdr:nvGraphicFramePr>
      <xdr:xfrm>
        <a:off x="246240" y="1422360"/>
        <a:ext cx="83469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11.66"/>
    <col collapsed="false" customWidth="true" hidden="false" outlineLevel="0" max="5" min="3" style="0" width="9.33"/>
    <col collapsed="false" customWidth="true" hidden="false" outlineLevel="0" max="6" min="6" style="0" width="9.49"/>
    <col collapsed="false" customWidth="true" hidden="false" outlineLevel="0" max="9" min="7" style="0" width="9.33"/>
    <col collapsed="false" customWidth="true" hidden="false" outlineLevel="0" max="10" min="10" style="0" width="10.15"/>
    <col collapsed="false" customWidth="true" hidden="false" outlineLevel="0" max="12" min="12" style="0" width="12.32"/>
  </cols>
  <sheetData>
    <row r="1" customFormat="false" ht="1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" hidden="false" customHeight="false" outlineLevel="0" collapsed="false">
      <c r="A3" s="3" t="s">
        <v>1</v>
      </c>
      <c r="B3" s="4"/>
    </row>
    <row r="5" customFormat="false" ht="12" hidden="false" customHeight="false" outlineLevel="0" collapsed="false">
      <c r="B5" s="5" t="n">
        <v>1990</v>
      </c>
      <c r="C5" s="5" t="n">
        <v>1991</v>
      </c>
      <c r="D5" s="5" t="n">
        <v>1992</v>
      </c>
      <c r="E5" s="5" t="n">
        <v>1993</v>
      </c>
      <c r="F5" s="5" t="n">
        <v>1994</v>
      </c>
      <c r="G5" s="5" t="n">
        <v>1995</v>
      </c>
      <c r="H5" s="5" t="n">
        <v>1996</v>
      </c>
      <c r="I5" s="5" t="n">
        <v>1997</v>
      </c>
      <c r="J5" s="5" t="n">
        <v>1998</v>
      </c>
    </row>
    <row r="6" customFormat="false" ht="12" hidden="false" customHeight="false" outlineLevel="0" collapsed="false">
      <c r="A6" s="6" t="s">
        <v>2</v>
      </c>
      <c r="B6" s="7" t="n">
        <v>15511.89</v>
      </c>
      <c r="C6" s="7" t="n">
        <v>14465.99</v>
      </c>
      <c r="D6" s="7" t="n">
        <v>13972.66</v>
      </c>
      <c r="E6" s="7" t="n">
        <v>14394.31</v>
      </c>
      <c r="F6" s="7" t="n">
        <v>13995.46</v>
      </c>
      <c r="G6" s="7" t="n">
        <v>13995.22</v>
      </c>
      <c r="H6" s="7" t="n">
        <v>13774.81</v>
      </c>
      <c r="I6" s="7" t="n">
        <v>14454.38</v>
      </c>
      <c r="J6" s="7" t="n">
        <v>15085.77</v>
      </c>
    </row>
    <row r="7" customFormat="false" ht="12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</row>
    <row r="8" customFormat="false" ht="17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7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7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7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7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7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7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7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7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7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7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7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7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7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7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7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7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7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7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7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9" customFormat="false" ht="12" hidden="false" customHeight="false" outlineLevel="0" collapsed="false">
      <c r="A29" s="3" t="s">
        <v>4</v>
      </c>
    </row>
    <row r="30" customFormat="false" ht="12" hidden="false" customHeight="false" outlineLevel="0" collapsed="false">
      <c r="A30" s="3"/>
    </row>
    <row r="31" customFormat="false" ht="12" hidden="false" customHeight="false" outlineLevel="0" collapsed="false">
      <c r="A31" s="6" t="s">
        <v>5</v>
      </c>
    </row>
    <row r="32" customFormat="false" ht="12" hidden="false" customHeight="false" outlineLevel="0" collapsed="false">
      <c r="A32" s="6"/>
      <c r="B32" s="5" t="n">
        <v>1990</v>
      </c>
      <c r="C32" s="5" t="n">
        <v>1991</v>
      </c>
      <c r="D32" s="5" t="n">
        <v>1992</v>
      </c>
      <c r="E32" s="5" t="n">
        <v>1993</v>
      </c>
      <c r="F32" s="5" t="n">
        <v>1994</v>
      </c>
      <c r="G32" s="5" t="n">
        <v>1995</v>
      </c>
      <c r="H32" s="5" t="n">
        <v>1996</v>
      </c>
      <c r="I32" s="5" t="n">
        <v>1997</v>
      </c>
      <c r="J32" s="5" t="n">
        <v>1998</v>
      </c>
    </row>
    <row r="33" customFormat="false" ht="12" hidden="false" customHeight="false" outlineLevel="0" collapsed="false">
      <c r="A33" s="5" t="s">
        <v>6</v>
      </c>
      <c r="B33" s="9" t="n">
        <v>10595.51</v>
      </c>
      <c r="C33" s="9" t="n">
        <v>9932.2</v>
      </c>
      <c r="D33" s="9" t="n">
        <v>9381.81</v>
      </c>
      <c r="E33" s="9" t="n">
        <v>9925.08</v>
      </c>
      <c r="F33" s="9" t="n">
        <v>9801.81</v>
      </c>
      <c r="G33" s="9" t="n">
        <v>10085.98</v>
      </c>
      <c r="H33" s="9" t="n">
        <v>9921.41</v>
      </c>
      <c r="I33" s="9" t="n">
        <v>10451.24</v>
      </c>
      <c r="J33" s="9" t="n">
        <v>11203.71</v>
      </c>
      <c r="K33" s="4"/>
      <c r="L33" s="10"/>
    </row>
    <row r="34" customFormat="false" ht="12" hidden="false" customHeight="false" outlineLevel="0" collapsed="false">
      <c r="A34" s="5" t="s">
        <v>7</v>
      </c>
      <c r="B34" s="9" t="n">
        <v>1632.34</v>
      </c>
      <c r="C34" s="9" t="n">
        <v>1371.42</v>
      </c>
      <c r="D34" s="9" t="n">
        <v>1281.22</v>
      </c>
      <c r="E34" s="9" t="n">
        <v>1104.53</v>
      </c>
      <c r="F34" s="9" t="n">
        <v>991.55</v>
      </c>
      <c r="G34" s="9" t="n">
        <v>847.84</v>
      </c>
      <c r="H34" s="9" t="n">
        <v>894.82</v>
      </c>
      <c r="I34" s="9" t="n">
        <v>1101.52</v>
      </c>
      <c r="J34" s="9" t="n">
        <v>1063.63</v>
      </c>
      <c r="K34" s="4"/>
      <c r="L34" s="10"/>
    </row>
    <row r="35" customFormat="false" ht="12" hidden="false" customHeight="false" outlineLevel="0" collapsed="false">
      <c r="A35" s="5" t="s">
        <v>8</v>
      </c>
      <c r="B35" s="9" t="n">
        <v>2025.44</v>
      </c>
      <c r="C35" s="9" t="n">
        <v>1953.26</v>
      </c>
      <c r="D35" s="9" t="n">
        <v>1967.33</v>
      </c>
      <c r="E35" s="9" t="n">
        <v>1942.16</v>
      </c>
      <c r="F35" s="9" t="n">
        <v>1977.47</v>
      </c>
      <c r="G35" s="9" t="n">
        <v>1911.75</v>
      </c>
      <c r="H35" s="9" t="n">
        <v>1766.39</v>
      </c>
      <c r="I35" s="9" t="n">
        <v>1665.47</v>
      </c>
      <c r="J35" s="9" t="n">
        <v>1576.97</v>
      </c>
      <c r="K35" s="4"/>
      <c r="L35" s="10"/>
    </row>
    <row r="36" customFormat="false" ht="12" hidden="false" customHeight="false" outlineLevel="0" collapsed="false">
      <c r="A36" s="5" t="s">
        <v>9</v>
      </c>
      <c r="B36" s="9" t="n">
        <v>88.47</v>
      </c>
      <c r="C36" s="9" t="n">
        <v>6.9</v>
      </c>
      <c r="D36" s="9" t="n">
        <v>144.08</v>
      </c>
      <c r="E36" s="9" t="n">
        <v>221.38</v>
      </c>
      <c r="F36" s="9" t="n">
        <v>89.05</v>
      </c>
      <c r="G36" s="9" t="n">
        <v>1.52</v>
      </c>
      <c r="H36" s="9" t="n">
        <v>15.08</v>
      </c>
      <c r="I36" s="9" t="n">
        <v>54.26</v>
      </c>
      <c r="J36" s="9" t="n">
        <v>28.91</v>
      </c>
      <c r="K36" s="4"/>
      <c r="L36" s="10"/>
    </row>
    <row r="37" customFormat="false" ht="12" hidden="false" customHeight="false" outlineLevel="0" collapsed="false">
      <c r="A37" s="5" t="s">
        <v>10</v>
      </c>
      <c r="B37" s="9" t="n">
        <v>1170.13</v>
      </c>
      <c r="C37" s="9" t="n">
        <v>1202.21</v>
      </c>
      <c r="D37" s="9" t="n">
        <v>1198.22</v>
      </c>
      <c r="E37" s="9" t="n">
        <v>1201.16</v>
      </c>
      <c r="F37" s="9" t="n">
        <v>1135.58</v>
      </c>
      <c r="G37" s="9" t="n">
        <v>1148.13</v>
      </c>
      <c r="H37" s="9" t="n">
        <v>1177.11</v>
      </c>
      <c r="I37" s="9" t="n">
        <v>1181.89</v>
      </c>
      <c r="J37" s="9" t="n">
        <v>1212.55</v>
      </c>
      <c r="K37" s="4"/>
      <c r="L37" s="10"/>
    </row>
    <row r="38" customFormat="false" ht="12" hidden="false" customHeight="false" outlineLevel="0" collapsed="false">
      <c r="A38" s="6" t="s">
        <v>11</v>
      </c>
      <c r="B38" s="7" t="n">
        <v>15511.89</v>
      </c>
      <c r="C38" s="7" t="n">
        <v>14465.99</v>
      </c>
      <c r="D38" s="7" t="n">
        <v>13972.66</v>
      </c>
      <c r="E38" s="7" t="n">
        <v>14394.31</v>
      </c>
      <c r="F38" s="7" t="n">
        <v>13995.46</v>
      </c>
      <c r="G38" s="7" t="n">
        <v>13995.22</v>
      </c>
      <c r="H38" s="7" t="n">
        <v>13774.81</v>
      </c>
      <c r="I38" s="7" t="n">
        <v>14454.38</v>
      </c>
      <c r="J38" s="7" t="n">
        <v>15085.77</v>
      </c>
      <c r="K38" s="4"/>
      <c r="L38" s="10"/>
    </row>
    <row r="39" customFormat="false" ht="12" hidden="false" customHeight="true" outlineLevel="0" collapsed="false">
      <c r="A39" s="8" t="s">
        <v>3</v>
      </c>
      <c r="B39" s="8"/>
      <c r="C39" s="8"/>
      <c r="D39" s="8"/>
      <c r="E39" s="8"/>
      <c r="F39" s="8"/>
      <c r="G39" s="8"/>
      <c r="H39" s="8"/>
    </row>
    <row r="40" customFormat="false" ht="12" hidden="false" customHeight="false" outlineLevel="0" collapsed="false">
      <c r="B40" s="4"/>
    </row>
    <row r="41" customFormat="false" ht="12" hidden="false" customHeight="false" outlineLevel="0" collapsed="false">
      <c r="B41" s="4"/>
    </row>
    <row r="42" customFormat="false" ht="12" hidden="false" customHeight="false" outlineLevel="0" collapsed="false">
      <c r="B42" s="4"/>
    </row>
    <row r="43" customFormat="false" ht="12" hidden="false" customHeight="false" outlineLevel="0" collapsed="false">
      <c r="B43" s="4"/>
    </row>
    <row r="44" customFormat="false" ht="12" hidden="false" customHeight="false" outlineLevel="0" collapsed="false">
      <c r="B44" s="4"/>
    </row>
    <row r="45" customFormat="false" ht="12" hidden="false" customHeight="false" outlineLevel="0" collapsed="false">
      <c r="B45" s="4"/>
    </row>
    <row r="46" customFormat="false" ht="12" hidden="false" customHeight="false" outlineLevel="0" collapsed="false">
      <c r="B46" s="4"/>
    </row>
    <row r="47" customFormat="false" ht="12" hidden="false" customHeight="false" outlineLevel="0" collapsed="false">
      <c r="B47" s="4"/>
    </row>
    <row r="48" customFormat="false" ht="12" hidden="false" customHeight="false" outlineLevel="0" collapsed="false">
      <c r="B48" s="4"/>
    </row>
    <row r="49" customFormat="false" ht="12" hidden="false" customHeight="false" outlineLevel="0" collapsed="false">
      <c r="B49" s="4"/>
    </row>
    <row r="50" customFormat="false" ht="12" hidden="false" customHeight="false" outlineLevel="0" collapsed="false">
      <c r="B50" s="4"/>
    </row>
    <row r="51" customFormat="false" ht="12" hidden="false" customHeight="false" outlineLevel="0" collapsed="false">
      <c r="B51" s="4"/>
    </row>
    <row r="52" customFormat="false" ht="12" hidden="false" customHeight="false" outlineLevel="0" collapsed="false">
      <c r="B52" s="4"/>
    </row>
    <row r="53" customFormat="false" ht="12" hidden="false" customHeight="false" outlineLevel="0" collapsed="false">
      <c r="B53" s="4"/>
    </row>
    <row r="54" customFormat="false" ht="12" hidden="false" customHeight="false" outlineLevel="0" collapsed="false">
      <c r="B54" s="4"/>
    </row>
    <row r="55" customFormat="false" ht="12" hidden="false" customHeight="false" outlineLevel="0" collapsed="false">
      <c r="B55" s="4"/>
    </row>
    <row r="56" customFormat="false" ht="12" hidden="false" customHeight="false" outlineLevel="0" collapsed="false">
      <c r="B56" s="4"/>
    </row>
    <row r="57" customFormat="false" ht="12" hidden="false" customHeight="false" outlineLevel="0" collapsed="false">
      <c r="B57" s="4"/>
    </row>
    <row r="58" customFormat="false" ht="12" hidden="false" customHeight="false" outlineLevel="0" collapsed="false">
      <c r="B58" s="4"/>
    </row>
    <row r="59" customFormat="false" ht="12" hidden="false" customHeight="false" outlineLevel="0" collapsed="false">
      <c r="B59" s="4"/>
    </row>
    <row r="60" customFormat="false" ht="12" hidden="false" customHeight="false" outlineLevel="0" collapsed="false">
      <c r="B60" s="4"/>
    </row>
    <row r="61" customFormat="false" ht="12" hidden="false" customHeight="true" outlineLevel="0" collapsed="false">
      <c r="A61" s="11" t="s">
        <v>12</v>
      </c>
      <c r="B61" s="11"/>
      <c r="C61" s="11"/>
      <c r="D61" s="11"/>
      <c r="E61" s="11"/>
      <c r="F61" s="11"/>
      <c r="G61" s="11"/>
      <c r="H61" s="11"/>
      <c r="I61" s="11"/>
      <c r="J61" s="11"/>
    </row>
    <row r="62" customFormat="false" ht="12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</row>
    <row r="63" customFormat="false" ht="12" hidden="false" customHeight="false" outlineLevel="0" collapsed="false">
      <c r="A63" s="3" t="s">
        <v>13</v>
      </c>
    </row>
  </sheetData>
  <mergeCells count="4">
    <mergeCell ref="A1:J1"/>
    <mergeCell ref="A7:H7"/>
    <mergeCell ref="A39:H39"/>
    <mergeCell ref="A61:J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6:07:31Z</dcterms:created>
  <dc:creator>.</dc:creator>
  <dc:description/>
  <dc:language>en-US</dc:language>
  <cp:lastModifiedBy>.</cp:lastModifiedBy>
  <cp:revision>0</cp:revision>
  <dc:subject/>
  <dc:title/>
</cp:coreProperties>
</file>